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3_N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Stage</t>
  </si>
  <si>
    <t xml:space="preserve">Stage NF</t>
  </si>
  <si>
    <t xml:space="preserve">Stage gain</t>
  </si>
  <si>
    <t xml:space="preserve">Stage OIP</t>
  </si>
  <si>
    <t xml:space="preserve">stg n fact</t>
  </si>
  <si>
    <t xml:space="preserve">inp n fact</t>
  </si>
  <si>
    <t xml:space="preserve">gain (non-db)</t>
  </si>
  <si>
    <t xml:space="preserve">stg iip</t>
  </si>
  <si>
    <t xml:space="preserve">inp iip</t>
  </si>
  <si>
    <t xml:space="preserve">tot n factor</t>
  </si>
  <si>
    <t xml:space="preserve">tot iip</t>
  </si>
  <si>
    <t xml:space="preserve">Total NF</t>
  </si>
  <si>
    <t xml:space="preserve">Input IP</t>
  </si>
  <si>
    <t xml:space="preserve">MDS (dBm)</t>
  </si>
  <si>
    <t xml:space="preserve">DR (dB)</t>
  </si>
  <si>
    <t xml:space="preserve">DR incl. external noise (dB)</t>
  </si>
  <si>
    <t xml:space="preserve">LNA / Atten</t>
  </si>
  <si>
    <t xml:space="preserve">RF filter #1</t>
  </si>
  <si>
    <t xml:space="preserve">Preamp #1</t>
  </si>
  <si>
    <t xml:space="preserve">Total gain</t>
  </si>
  <si>
    <t xml:space="preserve">NF</t>
  </si>
  <si>
    <t xml:space="preserve">RF filter #2</t>
  </si>
  <si>
    <t xml:space="preserve">Preamp #2</t>
  </si>
  <si>
    <t xml:space="preserve">RF filter #3</t>
  </si>
  <si>
    <t xml:space="preserve">input NF</t>
  </si>
  <si>
    <t xml:space="preserve">BW (Hz)</t>
  </si>
  <si>
    <t xml:space="preserve">External ENR (dB)</t>
  </si>
  <si>
    <t xml:space="preserve">ADC SNR (dB)</t>
  </si>
  <si>
    <t xml:space="preserve">ADC Max Signal (dBm)</t>
  </si>
  <si>
    <t xml:space="preserve">ADC Samp Freq (Hz)</t>
  </si>
  <si>
    <t xml:space="preserve">ADC Noise Floor (dBm)</t>
  </si>
  <si>
    <t xml:space="preserve">ADC NF (dB)</t>
  </si>
  <si>
    <t xml:space="preserve">EXT/FE noise at ADC (dB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9.66"/>
    <col collapsed="false" customWidth="true" hidden="true" outlineLevel="0" max="11" min="5" style="0" width="9.66"/>
    <col collapsed="false" customWidth="true" hidden="false" outlineLevel="0" max="13" min="12" style="0" width="9.66"/>
    <col collapsed="false" customWidth="true" hidden="false" outlineLevel="0" max="14" min="14" style="0" width="5.77"/>
    <col collapsed="false" customWidth="true" hidden="false" outlineLevel="0" max="15" min="15" style="0" width="12.76"/>
    <col collapsed="false" customWidth="true" hidden="false" outlineLevel="0" max="16" min="16" style="0" width="10.77"/>
    <col collapsed="false" customWidth="true" hidden="false" outlineLevel="0" max="17" min="17" style="0" width="12.76"/>
  </cols>
  <sheetData>
    <row r="1" customFormat="false" ht="39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/>
      <c r="O1" s="1" t="s">
        <v>13</v>
      </c>
      <c r="P1" s="1" t="s">
        <v>14</v>
      </c>
      <c r="Q1" s="1" t="s">
        <v>15</v>
      </c>
    </row>
    <row r="2" customFormat="false" ht="13.2" hidden="false" customHeight="false" outlineLevel="0" collapsed="false">
      <c r="A2" s="0" t="s">
        <v>16</v>
      </c>
      <c r="B2" s="2" t="n">
        <v>0</v>
      </c>
      <c r="C2" s="2" t="n">
        <v>0</v>
      </c>
      <c r="D2" s="2" t="n">
        <v>180</v>
      </c>
      <c r="E2" s="2" t="n">
        <f aca="false">IF(B2="","",POWER(10,B2/10))</f>
        <v>1</v>
      </c>
      <c r="F2" s="2" t="n">
        <f aca="false">IF(L3="","",POWER(10,L3/10))</f>
        <v>161.918243489668</v>
      </c>
      <c r="G2" s="2" t="n">
        <f aca="false">IF(C2="","",POWER(10,C2/10))</f>
        <v>1</v>
      </c>
      <c r="H2" s="2" t="n">
        <f aca="false">IF(D2="","",POWER(10,D2/10)/G2)</f>
        <v>1E+018</v>
      </c>
      <c r="I2" s="2" t="n">
        <f aca="false">IF(K3="",1E+030,K3)</f>
        <v>3034.36138615003</v>
      </c>
      <c r="J2" s="2" t="n">
        <f aca="false">IF(G2="","",IF(F2="","",E2+((F2-1)/G2)))</f>
        <v>161.918243489668</v>
      </c>
      <c r="K2" s="2" t="n">
        <f aca="false">IF(H2="","",(1/((1/H2)+(G2/I2))))</f>
        <v>3034.36138615002</v>
      </c>
      <c r="L2" s="3" t="n">
        <f aca="false">IF(J2="",IF(E2="","",10*LOG(E2)),10*LOG(J2))</f>
        <v>22.0929578390179</v>
      </c>
      <c r="M2" s="4" t="n">
        <f aca="false">IF(K2="","",10*LOG(K2))</f>
        <v>34.8206730310342</v>
      </c>
      <c r="O2" s="4" t="n">
        <f aca="false">10*LOG(1.38E-023*300*1000)+10*LOG(A12)+L2</f>
        <v>-117.934926332657</v>
      </c>
      <c r="P2" s="4" t="n">
        <f aca="false">2*(M2-O2)/3</f>
        <v>101.837066242461</v>
      </c>
      <c r="Q2" s="4" t="n">
        <f aca="false">P2-2*(Q5-L2)/3</f>
        <v>97.237671158714</v>
      </c>
    </row>
    <row r="3" customFormat="false" ht="13.2" hidden="false" customHeight="false" outlineLevel="0" collapsed="false">
      <c r="A3" s="0" t="s">
        <v>17</v>
      </c>
      <c r="B3" s="2" t="n">
        <v>0</v>
      </c>
      <c r="C3" s="2" t="n">
        <v>0</v>
      </c>
      <c r="D3" s="2" t="n">
        <v>180</v>
      </c>
      <c r="E3" s="2" t="n">
        <f aca="false">IF(B3="","",POWER(10,B3/10))</f>
        <v>1</v>
      </c>
      <c r="F3" s="2" t="n">
        <f aca="false">IF(L4="","",POWER(10,L4/10))</f>
        <v>161.918243489668</v>
      </c>
      <c r="G3" s="2" t="n">
        <f aca="false">IF(C3="","",POWER(10,C3/10))</f>
        <v>1</v>
      </c>
      <c r="H3" s="2" t="n">
        <f aca="false">IF(D3="","",POWER(10,D3/10)/G3)</f>
        <v>1E+018</v>
      </c>
      <c r="I3" s="2" t="n">
        <f aca="false">IF(K4="",1E+030,K4)</f>
        <v>3034.36138615004</v>
      </c>
      <c r="J3" s="2" t="n">
        <f aca="false">IF(G3="","",IF(F3="","",E3+((F3-1)/G3)))</f>
        <v>161.918243489668</v>
      </c>
      <c r="K3" s="2" t="n">
        <f aca="false">IF(H3="","",(1/((1/H3)+(G3/I3))))</f>
        <v>3034.36138615003</v>
      </c>
      <c r="L3" s="3" t="n">
        <f aca="false">IF(J3="",IF(E3="","",10*LOG(E3)),10*LOG(J3))</f>
        <v>22.0929578390179</v>
      </c>
      <c r="M3" s="4" t="n">
        <f aca="false">IF(K3="","",10*LOG(K3))</f>
        <v>34.8206730310342</v>
      </c>
    </row>
    <row r="4" customFormat="false" ht="13.2" hidden="false" customHeight="false" outlineLevel="0" collapsed="false">
      <c r="A4" s="0" t="s">
        <v>18</v>
      </c>
      <c r="B4" s="2" t="n">
        <v>0</v>
      </c>
      <c r="C4" s="2" t="n">
        <v>0</v>
      </c>
      <c r="D4" s="2" t="n">
        <v>180</v>
      </c>
      <c r="E4" s="2" t="n">
        <f aca="false">IF(B4="","",POWER(10,B4/10))</f>
        <v>1</v>
      </c>
      <c r="F4" s="2" t="n">
        <f aca="false">IF(L5="","",POWER(10,L5/10))</f>
        <v>161.918243489668</v>
      </c>
      <c r="G4" s="2" t="n">
        <f aca="false">IF(C4="","",POWER(10,C4/10))</f>
        <v>1</v>
      </c>
      <c r="H4" s="2" t="n">
        <f aca="false">IF(D4="","",POWER(10,D4/10)/G4)</f>
        <v>1E+018</v>
      </c>
      <c r="I4" s="2" t="n">
        <f aca="false">IF(K5="",1E+030,K5)</f>
        <v>3034.36138615004</v>
      </c>
      <c r="J4" s="2" t="n">
        <f aca="false">IF(G4="","",IF(F4="","",E4+((F4-1)/G4)))</f>
        <v>161.918243489668</v>
      </c>
      <c r="K4" s="2" t="n">
        <f aca="false">IF(H4="","",(1/((1/H4)+(G4/I4))))</f>
        <v>3034.36138615004</v>
      </c>
      <c r="L4" s="3" t="n">
        <f aca="false">IF(J4="",IF(E4="","",10*LOG(E4)),10*LOG(J4))</f>
        <v>22.0929578390179</v>
      </c>
      <c r="M4" s="4" t="n">
        <f aca="false">IF(K4="","",10*LOG(K4))</f>
        <v>34.8206730310343</v>
      </c>
      <c r="O4" s="1" t="s">
        <v>19</v>
      </c>
      <c r="Q4" s="1" t="s">
        <v>20</v>
      </c>
    </row>
    <row r="5" customFormat="false" ht="13.2" hidden="false" customHeight="false" outlineLevel="0" collapsed="false">
      <c r="A5" s="0" t="s">
        <v>21</v>
      </c>
      <c r="B5" s="2" t="n">
        <v>1.5</v>
      </c>
      <c r="C5" s="2" t="n">
        <v>-1.5</v>
      </c>
      <c r="D5" s="2" t="n">
        <v>57</v>
      </c>
      <c r="E5" s="2" t="n">
        <f aca="false">IF(B5="","",POWER(10,B5/10))</f>
        <v>1.41253754462275</v>
      </c>
      <c r="F5" s="2" t="n">
        <f aca="false">IF(L6="","",POWER(10,L6/10))</f>
        <v>114.629337893395</v>
      </c>
      <c r="G5" s="2" t="n">
        <f aca="false">IF(C5="","",POWER(10,C5/10))</f>
        <v>0.707945784384138</v>
      </c>
      <c r="H5" s="2" t="n">
        <f aca="false">IF(D5="","",POWER(10,D5/10)/G5)</f>
        <v>707945.784384138</v>
      </c>
      <c r="I5" s="2" t="n">
        <f aca="false">IF(K6="",1E+030,K6)</f>
        <v>2157.41033459504</v>
      </c>
      <c r="J5" s="2" t="n">
        <f aca="false">IF(G5="","",IF(F5="","",E5+((F5-1)/G5)))</f>
        <v>161.918243489668</v>
      </c>
      <c r="K5" s="2" t="n">
        <f aca="false">IF(H5="","",(1/((1/H5)+(G5/I5))))</f>
        <v>3034.36138615004</v>
      </c>
      <c r="L5" s="3" t="n">
        <f aca="false">IF(J5="",IF(E5="","",10*LOG(E5)),10*LOG(J5))</f>
        <v>22.0929578390179</v>
      </c>
      <c r="M5" s="4" t="n">
        <f aca="false">IF(K5="","",10*LOG(K5))</f>
        <v>34.8206730310343</v>
      </c>
      <c r="O5" s="2" t="n">
        <f aca="false">SUM(C2:C8)</f>
        <v>7</v>
      </c>
      <c r="Q5" s="3" t="n">
        <f aca="false">10*LOG(POWER(10,L2/10)+POWER(10,B12/10))</f>
        <v>28.9920504646382</v>
      </c>
    </row>
    <row r="6" customFormat="false" ht="13.2" hidden="false" customHeight="false" outlineLevel="0" collapsed="false">
      <c r="A6" s="0" t="s">
        <v>22</v>
      </c>
      <c r="B6" s="2" t="n">
        <v>3.5</v>
      </c>
      <c r="C6" s="2" t="n">
        <v>10</v>
      </c>
      <c r="D6" s="2" t="n">
        <v>44</v>
      </c>
      <c r="E6" s="2" t="n">
        <f aca="false">IF(B6="","",POWER(10,B6/10))</f>
        <v>2.23872113856834</v>
      </c>
      <c r="F6" s="2" t="n">
        <f aca="false">IF(L7="","",POWER(10,L7/10))</f>
        <v>1124.90616754827</v>
      </c>
      <c r="G6" s="2" t="n">
        <f aca="false">IF(C6="","",POWER(10,C6/10))</f>
        <v>10</v>
      </c>
      <c r="H6" s="2" t="n">
        <f aca="false">IF(D6="","",POWER(10,D6/10)/G6)</f>
        <v>2511.88643150958</v>
      </c>
      <c r="I6" s="2" t="n">
        <f aca="false">IF(K7="",1E+030,K7)</f>
        <v>152878.284144906</v>
      </c>
      <c r="J6" s="2" t="n">
        <f aca="false">IF(G6="","",IF(F6="","",E6+((F6-1)/G6)))</f>
        <v>114.629337893395</v>
      </c>
      <c r="K6" s="2" t="n">
        <f aca="false">IF(H6="","",(1/((1/H6)+(G6/I6))))</f>
        <v>2157.41033459504</v>
      </c>
      <c r="L6" s="3" t="n">
        <f aca="false">IF(J6="",IF(E6="","",10*LOG(E6)),10*LOG(J6))</f>
        <v>20.5929578390179</v>
      </c>
      <c r="M6" s="4" t="n">
        <f aca="false">IF(K6="","",10*LOG(K6))</f>
        <v>33.339327547929</v>
      </c>
    </row>
    <row r="7" customFormat="false" ht="13.2" hidden="false" customHeight="false" outlineLevel="0" collapsed="false">
      <c r="A7" s="0" t="s">
        <v>23</v>
      </c>
      <c r="B7" s="2" t="n">
        <v>1.5</v>
      </c>
      <c r="C7" s="2" t="n">
        <v>-1.5</v>
      </c>
      <c r="D7" s="2" t="n">
        <v>57</v>
      </c>
      <c r="E7" s="2" t="n">
        <f aca="false">IF(B7="","",POWER(10,B7/10))</f>
        <v>1.41253754462275</v>
      </c>
      <c r="F7" s="2" t="n">
        <f aca="false">IF(L8="","",POWER(10,L8/10))</f>
        <v>796.372579143512</v>
      </c>
      <c r="G7" s="2" t="n">
        <f aca="false">IF(C7="","",POWER(10,C7/10))</f>
        <v>0.707945784384138</v>
      </c>
      <c r="H7" s="2" t="n">
        <f aca="false">IF(D7="","",POWER(10,D7/10)/G7)</f>
        <v>707945.784384138</v>
      </c>
      <c r="I7" s="2" t="n">
        <f aca="false">IF(K8="",1E+030,K8)</f>
        <v>138038.426460288</v>
      </c>
      <c r="J7" s="2" t="n">
        <f aca="false">IF(G7="","",IF(F7="","",E7+((F7-1)/G7)))</f>
        <v>1124.90616754827</v>
      </c>
      <c r="K7" s="2" t="n">
        <f aca="false">IF(H7="","",(1/((1/H7)+(G7/I7))))</f>
        <v>152878.284144906</v>
      </c>
      <c r="L7" s="3" t="n">
        <f aca="false">IF(J7="",IF(E7="","",10*LOG(E7)),10*LOG(J7))</f>
        <v>30.5111629790022</v>
      </c>
      <c r="M7" s="4" t="n">
        <f aca="false">IF(K7="","",10*LOG(K7))</f>
        <v>51.8434579969726</v>
      </c>
    </row>
    <row r="8" customFormat="false" ht="13.2" hidden="false" customHeight="false" outlineLevel="0" collapsed="false">
      <c r="A8" s="0" t="s">
        <v>12</v>
      </c>
      <c r="B8" s="2" t="n">
        <v>0</v>
      </c>
      <c r="C8" s="2" t="n">
        <v>0</v>
      </c>
      <c r="D8" s="2" t="n">
        <v>51.4</v>
      </c>
      <c r="E8" s="2" t="n">
        <f aca="false">IF(B8="","",POWER(10,B8/10))</f>
        <v>1</v>
      </c>
      <c r="F8" s="2" t="n">
        <f aca="false">IF(L9="","",POWER(10,L9/10))</f>
        <v>796.372579143512</v>
      </c>
      <c r="G8" s="2" t="n">
        <f aca="false">IF(C8="","",POWER(10,C8/10))</f>
        <v>1</v>
      </c>
      <c r="H8" s="2" t="n">
        <f aca="false">IF(D8="","",POWER(10,D8/10)/G8)</f>
        <v>138038.426460288</v>
      </c>
      <c r="I8" s="2" t="n">
        <f aca="false">IF(K9="",1E+030,K9)</f>
        <v>1E+030</v>
      </c>
      <c r="J8" s="2" t="n">
        <f aca="false">IF(G8="","",IF(F8="","",E8+((F8-1)/G8)))</f>
        <v>796.372579143512</v>
      </c>
      <c r="K8" s="2" t="n">
        <f aca="false">IF(H8="","",(1/((1/H8)+(G8/I8))))</f>
        <v>138038.426460288</v>
      </c>
      <c r="L8" s="3" t="n">
        <f aca="false">IF(J8="",IF(E8="","",10*LOG(E8)),10*LOG(J8))</f>
        <v>29.0111629790022</v>
      </c>
      <c r="M8" s="4" t="n">
        <f aca="false">IF(K8="","",10*LOG(K8))</f>
        <v>51.4</v>
      </c>
    </row>
    <row r="9" customFormat="false" ht="13.2" hidden="false" customHeight="false" outlineLevel="0" collapsed="false">
      <c r="A9" s="0" t="s">
        <v>24</v>
      </c>
      <c r="B9" s="3" t="n">
        <f aca="false">P12</f>
        <v>29.0111629790022</v>
      </c>
      <c r="C9" s="2"/>
      <c r="D9" s="2"/>
      <c r="E9" s="2" t="n">
        <f aca="false">IF(B9="","",POWER(10,B9/10))</f>
        <v>796.372579143512</v>
      </c>
      <c r="F9" s="2" t="str">
        <f aca="false">IF(L10="","",POWER(10,L10/10))</f>
        <v/>
      </c>
      <c r="G9" s="2" t="str">
        <f aca="false">IF(C9="","",POWER(10,C9/10))</f>
        <v/>
      </c>
      <c r="H9" s="2" t="str">
        <f aca="false">IF(D9="","",POWER(10,D9/10)/G9)</f>
        <v/>
      </c>
      <c r="I9" s="2" t="n">
        <f aca="false">IF(K11="",1E+030,K11)</f>
        <v>1E+030</v>
      </c>
      <c r="J9" s="2" t="str">
        <f aca="false">IF(G9="","",E9+((E11-1)/G9))</f>
        <v/>
      </c>
      <c r="K9" s="2" t="str">
        <f aca="false">IF(H9="","",(1/((1/H9)+(G9/I9))))</f>
        <v/>
      </c>
      <c r="L9" s="3" t="n">
        <f aca="false">IF(J9="",IF(E9="","",10*LOG(E9)),10*LOG(J9))</f>
        <v>29.0111629790022</v>
      </c>
      <c r="M9" s="4" t="str">
        <f aca="false">IF(K9="","",10*LOG(K9))</f>
        <v/>
      </c>
    </row>
    <row r="10" customFormat="false" ht="13.2" hidden="false" customHeight="false" outlineLevel="0" collapsed="false">
      <c r="B10" s="3"/>
      <c r="C10" s="2"/>
      <c r="D10" s="2"/>
      <c r="E10" s="2"/>
      <c r="F10" s="2"/>
      <c r="G10" s="2"/>
      <c r="H10" s="2"/>
      <c r="I10" s="2"/>
      <c r="J10" s="2"/>
      <c r="K10" s="2"/>
      <c r="L10" s="3"/>
      <c r="M10" s="4"/>
    </row>
    <row r="11" customFormat="false" ht="39.6" hidden="false" customHeight="false" outlineLevel="0" collapsed="false">
      <c r="A11" s="1" t="s">
        <v>25</v>
      </c>
      <c r="B11" s="1" t="s">
        <v>26</v>
      </c>
      <c r="C11" s="1" t="s">
        <v>27</v>
      </c>
      <c r="D11" s="1" t="s">
        <v>28</v>
      </c>
      <c r="L11" s="1" t="s">
        <v>29</v>
      </c>
      <c r="O11" s="1" t="s">
        <v>30</v>
      </c>
      <c r="P11" s="1" t="s">
        <v>31</v>
      </c>
      <c r="Q11" s="1" t="s">
        <v>32</v>
      </c>
    </row>
    <row r="12" customFormat="false" ht="13.2" hidden="false" customHeight="false" outlineLevel="0" collapsed="false">
      <c r="A12" s="2" t="n">
        <v>2400</v>
      </c>
      <c r="B12" s="2" t="n">
        <v>28</v>
      </c>
      <c r="C12" s="2" t="n">
        <v>74.5</v>
      </c>
      <c r="D12" s="2" t="n">
        <v>4.8</v>
      </c>
      <c r="L12" s="5" t="n">
        <v>65000000</v>
      </c>
      <c r="O12" s="3" t="n">
        <f aca="false">D12-C12-(10*LOG((L12/A12)/2))</f>
        <v>-111.016721192673</v>
      </c>
      <c r="P12" s="3" t="n">
        <f aca="false">O12-10*LOG(A12)-10*LOG(4.14E-018)</f>
        <v>29.0111629790022</v>
      </c>
      <c r="Q12" s="3" t="n">
        <f aca="false">10*LOG(POWER(10,L2/10)-((POWER(10,P12/10)-1)/POWER(10,O5/10)))+10*LOG(4.14E-018)+10*LOG(A12)+O5+B12</f>
        <v>-99.9485835256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able 2 - Dynamic Range Spread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4:37:58Z</dcterms:created>
  <dc:creator>J. Scarlett</dc:creator>
  <dc:description/>
  <dc:language>en-US</dc:language>
  <cp:lastModifiedBy>newuser</cp:lastModifiedBy>
  <cp:lastPrinted>2002-01-02T19:06:29Z</cp:lastPrinted>
  <cp:revision>0</cp:revision>
  <dc:subject/>
  <dc:title/>
</cp:coreProperties>
</file>